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3886587"/>
        <c:axId val="60812384"/>
      </c:scatterChart>
      <c:valAx>
        <c:axId val="538865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2384"/>
        <c:crossesAt val="0"/>
        <c:crossBetween val="midCat"/>
      </c:valAx>
      <c:valAx>
        <c:axId val="6081238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6587"/>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